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List1" sheetId="1" state="visible" r:id="rId2"/>
  </sheets>
  <definedNames>
    <definedName function="false" hidden="false" localSheetId="0" name="_xlnm.Print_Area" vbProcedure="false">List1!$A$1:$O$43</definedName>
    <definedName function="false" hidden="false" localSheetId="0" name="Z_43E08823_D9E6_4496_9307_1C0CC1CED54E__wvu_Cols" vbProcedure="false">List1!$E:$E</definedName>
    <definedName function="false" hidden="false" localSheetId="0" name="Z_43E08823_D9E6_4496_9307_1C0CC1CED54E__wvu_PrintArea" vbProcedure="false">List1!$A$1:$O$43</definedName>
    <definedName function="false" hidden="false" localSheetId="0" name="Z_9216867F_D984_467C_91D7_5460F803CB4B__wvu_Cols" vbProcedure="false">List1!$E:$E</definedName>
    <definedName function="false" hidden="false" localSheetId="0" name="Z_9216867F_D984_467C_91D7_5460F803CB4B__wvu_PrintArea" vbProcedure="false">List1!$A$1:$O$43</definedName>
    <definedName function="false" hidden="false" localSheetId="0" name="Z_C59D1D7A_2566_45C8_A2FA_33B50CDDC0DD__wvu_Cols" vbProcedure="false">List1!$E:$E</definedName>
    <definedName function="false" hidden="false" localSheetId="0" name="Z_C59D1D7A_2566_45C8_A2FA_33B50CDDC0DD__wvu_PrintArea" vbProcedure="false">List1!$A$1:$O$43</definedName>
    <definedName function="false" hidden="false" localSheetId="0" name="Z_E7538EC4_E1B4_4685_99D6_F999E31522A1__wvu_Cols" vbProcedure="false">List1!$E:$E</definedName>
    <definedName function="false" hidden="false" localSheetId="0" name="Z_E7538EC4_E1B4_4685_99D6_F999E31522A1__wvu_PrintArea" vbProcedure="false">List1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Celkový prehľad čerpania finančných prostriedkov v rokoch 2007 - 2010 a prognóza čerpania fin. prostriedkov v rokocj 2011-2015</t>
  </si>
  <si>
    <t xml:space="preserve">P.č. </t>
  </si>
  <si>
    <t xml:space="preserve">Priorit.    os</t>
  </si>
  <si>
    <t xml:space="preserve">KF</t>
  </si>
  <si>
    <t xml:space="preserve">Názov stavby</t>
  </si>
  <si>
    <t xml:space="preserve">IN z operač.programu v mil.SKK</t>
  </si>
  <si>
    <t xml:space="preserve">Investičné náklady </t>
  </si>
  <si>
    <t xml:space="preserve">Žilina - Krásno nad Kysucou</t>
  </si>
  <si>
    <t xml:space="preserve">2.1</t>
  </si>
  <si>
    <t xml:space="preserve">NM n/V - Púchov(Nové Mesto nad Váhom - Zlatovce)</t>
  </si>
  <si>
    <t xml:space="preserve">2.2</t>
  </si>
  <si>
    <t xml:space="preserve">NM n/V - Púchov(Zlatovce - Trenč.Teplá )</t>
  </si>
  <si>
    <t xml:space="preserve">2.3</t>
  </si>
  <si>
    <t xml:space="preserve">NM n/V - Púchov(Trenčianska Teplá - Ilava - Beluša)</t>
  </si>
  <si>
    <t xml:space="preserve">2.4</t>
  </si>
  <si>
    <t xml:space="preserve">NM n/V - Púchov (Beluša-Púchov)</t>
  </si>
  <si>
    <t xml:space="preserve">Žilina - Teplička (zriaďovacia stanica)</t>
  </si>
  <si>
    <t xml:space="preserve">Čierna nad Tisou (modernizácia stanice NR, ŠR)</t>
  </si>
  <si>
    <t xml:space="preserve">Projektová dokumentácia úsek Liptovský Mikuláš - Košice </t>
  </si>
  <si>
    <t xml:space="preserve">6.1</t>
  </si>
  <si>
    <t xml:space="preserve">Púchov - Žilina( I. etapa Púchov - Považská Teplá)</t>
  </si>
  <si>
    <t xml:space="preserve">6.2</t>
  </si>
  <si>
    <t xml:space="preserve">Púchov - Žilina(II. etapa Považská Teplá - Žilina)</t>
  </si>
  <si>
    <t xml:space="preserve">Modernizácia trate IV.koridoru, úsek št.hr.SR/ČR-Kúty </t>
  </si>
  <si>
    <t xml:space="preserve">TEN17 Marcheg – DNV( elektrifikácia)</t>
  </si>
  <si>
    <t xml:space="preserve">Verejný terminál IP Žilina - DÚR, EIA</t>
  </si>
  <si>
    <t xml:space="preserve">Verejný terminál IP Žilina </t>
  </si>
  <si>
    <t xml:space="preserve">Verejný terminál IP Leopoldov (ZS)</t>
  </si>
  <si>
    <t xml:space="preserve">Verejný terminál IP Bratislava</t>
  </si>
  <si>
    <t xml:space="preserve">Verejný terminál IP Košice</t>
  </si>
  <si>
    <t xml:space="preserve">Verejný terminál IP Zvolen </t>
  </si>
  <si>
    <t xml:space="preserve">Inteligentný dopr.systém riadenia TIP</t>
  </si>
  <si>
    <t xml:space="preserve">TEN-T17 BA Nové M - nap. let. MRŠ</t>
  </si>
  <si>
    <t xml:space="preserve">TEN-T17 BA filiálka - prep. koridorov</t>
  </si>
  <si>
    <t xml:space="preserve">Odbočka Vinohrady -Bratislava predmestie - Bratislava Nové Mesto - ÚNS (vrátane napojenia let.od BNM interoperabilita)</t>
  </si>
  <si>
    <t xml:space="preserve">Zdvojkoľajnenie Bratislava Petržalka - Kitsee</t>
  </si>
  <si>
    <t xml:space="preserve">Zdvojkoľajnenie BNM-Bratislava hl.stanica</t>
  </si>
  <si>
    <t xml:space="preserve">Odbočka Slovany -BNM</t>
  </si>
  <si>
    <t xml:space="preserve">Zahustenie zastávok v Bratislave</t>
  </si>
  <si>
    <t xml:space="preserve">Štúdia IDSK</t>
  </si>
  <si>
    <t xml:space="preserve">IDS Košice </t>
  </si>
  <si>
    <t xml:space="preserve">TEŠ IDS na území Bratislavy s dosahom na regióny</t>
  </si>
  <si>
    <t xml:space="preserve">Trať Bosákova - Janíkov Dvor</t>
  </si>
  <si>
    <t xml:space="preserve">TEŠ koľaj. trať  v MČ Bratislava Petržalka</t>
  </si>
  <si>
    <t xml:space="preserve">-</t>
  </si>
  <si>
    <t xml:space="preserve">Interoperabilita IV.(E) kor (16proj Opt.k, GSM-R,ETCS,ES)</t>
  </si>
  <si>
    <t xml:space="preserve">ETCS - V. koridor (BA - NM a VI. Koridor)</t>
  </si>
  <si>
    <t xml:space="preserve">GSM/R (V. koridor BA - ZA)</t>
  </si>
  <si>
    <t xml:space="preserve">GSM/R (VI. koridor)</t>
  </si>
  <si>
    <t xml:space="preserve">BA Petržalka – BA Východné (interop)</t>
  </si>
  <si>
    <t xml:space="preserve">Spolu</t>
  </si>
  <si>
    <t xml:space="preserve">žltá farba - s rezervovanými prostriedkami</t>
  </si>
  <si>
    <t xml:space="preserve">zelená farba - potrebné stavby k realizácii koridoru</t>
  </si>
  <si>
    <t xml:space="preserve">farba šedá - projekty zaradené do OPD ale presahujú odsúhlasený limi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@"/>
    <numFmt numFmtId="168" formatCode="#,##0"/>
    <numFmt numFmtId="169" formatCode="0"/>
    <numFmt numFmtId="170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3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38"/>
    </font>
    <font>
      <sz val="13"/>
      <name val="Times New Roman"/>
      <family val="1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6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0" ySplit="2" topLeftCell="A24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7.28"/>
    <col collapsed="false" customWidth="true" hidden="false" outlineLevel="0" max="3" min="3" style="2" width="5.85"/>
    <col collapsed="false" customWidth="true" hidden="false" outlineLevel="0" max="4" min="4" style="1" width="61.7"/>
    <col collapsed="false" customWidth="true" hidden="true" outlineLevel="0" max="5" min="5" style="1" width="21.7"/>
    <col collapsed="false" customWidth="true" hidden="false" outlineLevel="0" max="6" min="6" style="1" width="26.13"/>
    <col collapsed="false" customWidth="true" hidden="false" outlineLevel="0" max="7" min="7" style="1" width="12.56"/>
    <col collapsed="false" customWidth="true" hidden="false" outlineLevel="0" max="8" min="8" style="1" width="13.14"/>
    <col collapsed="false" customWidth="true" hidden="false" outlineLevel="0" max="9" min="9" style="1" width="14.28"/>
    <col collapsed="false" customWidth="true" hidden="false" outlineLevel="0" max="11" min="10" style="1" width="15.99"/>
    <col collapsed="false" customWidth="true" hidden="false" outlineLevel="0" max="13" min="12" style="1" width="16.13"/>
    <col collapsed="false" customWidth="true" hidden="false" outlineLevel="0" max="15" min="14" style="1" width="15.99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12" customFormat="true" ht="70.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9" t="n">
        <v>2007</v>
      </c>
      <c r="H2" s="10" t="n">
        <v>2008</v>
      </c>
      <c r="I2" s="10" t="n">
        <v>2009</v>
      </c>
      <c r="J2" s="10" t="n">
        <v>2010</v>
      </c>
      <c r="K2" s="10" t="n">
        <v>2011</v>
      </c>
      <c r="L2" s="10" t="n">
        <v>2012</v>
      </c>
      <c r="M2" s="10" t="n">
        <v>2013</v>
      </c>
      <c r="N2" s="10" t="n">
        <v>2014</v>
      </c>
      <c r="O2" s="11" t="n">
        <v>2015</v>
      </c>
    </row>
    <row r="3" customFormat="false" ht="29.25" hidden="false" customHeight="true" outlineLevel="0" collapsed="false">
      <c r="A3" s="13" t="n">
        <v>1</v>
      </c>
      <c r="B3" s="14" t="n">
        <v>1</v>
      </c>
      <c r="C3" s="15" t="s">
        <v>3</v>
      </c>
      <c r="D3" s="16" t="s">
        <v>7</v>
      </c>
      <c r="E3" s="17" t="n">
        <f aca="false">(158840953*30.126)/1000000</f>
        <v>4785.242550078</v>
      </c>
      <c r="F3" s="18" t="n">
        <f aca="false">158840953/1000</f>
        <v>158840.953</v>
      </c>
      <c r="G3" s="19" t="n">
        <v>0</v>
      </c>
      <c r="H3" s="20" t="n">
        <v>0</v>
      </c>
      <c r="I3" s="21" t="n">
        <v>41826.823</v>
      </c>
      <c r="J3" s="21" t="n">
        <f aca="false">46030.69627+8123.06408</f>
        <v>54153.76035</v>
      </c>
      <c r="K3" s="22" t="n">
        <f aca="false">30778.665+27030.095</f>
        <v>57808.76</v>
      </c>
      <c r="L3" s="22" t="n">
        <f aca="false">F3-I3-J3-K3</f>
        <v>5051.60965000001</v>
      </c>
      <c r="M3" s="23" t="n">
        <v>0</v>
      </c>
      <c r="N3" s="23" t="n">
        <v>0</v>
      </c>
      <c r="O3" s="24" t="n">
        <v>0</v>
      </c>
    </row>
    <row r="4" customFormat="false" ht="29.25" hidden="false" customHeight="true" outlineLevel="0" collapsed="false">
      <c r="A4" s="25" t="s">
        <v>8</v>
      </c>
      <c r="B4" s="26" t="n">
        <v>1</v>
      </c>
      <c r="C4" s="27" t="s">
        <v>3</v>
      </c>
      <c r="D4" s="28" t="s">
        <v>9</v>
      </c>
      <c r="E4" s="29" t="n">
        <f aca="false">(301369080*30.126)/1000000</f>
        <v>9079.04490408</v>
      </c>
      <c r="F4" s="29" t="n">
        <f aca="false">288178955/1000</f>
        <v>288178.955</v>
      </c>
      <c r="G4" s="30" t="n">
        <v>0</v>
      </c>
      <c r="H4" s="31" t="n">
        <v>0</v>
      </c>
      <c r="I4" s="31" t="n">
        <v>0</v>
      </c>
      <c r="J4" s="31" t="n">
        <f aca="false">61736.786+10894.727</f>
        <v>72631.513</v>
      </c>
      <c r="K4" s="32" t="n">
        <v>79392.441</v>
      </c>
      <c r="L4" s="33" t="n">
        <v>69393.676</v>
      </c>
      <c r="M4" s="34" t="n">
        <v>49028.375</v>
      </c>
      <c r="N4" s="32" t="n">
        <f aca="false">F4-I4-J4-K4-L4-M4</f>
        <v>17732.95</v>
      </c>
      <c r="O4" s="35" t="n">
        <v>0</v>
      </c>
    </row>
    <row r="5" customFormat="false" ht="29.25" hidden="false" customHeight="true" outlineLevel="0" collapsed="false">
      <c r="A5" s="25" t="s">
        <v>10</v>
      </c>
      <c r="B5" s="26" t="n">
        <v>1</v>
      </c>
      <c r="C5" s="27" t="s">
        <v>3</v>
      </c>
      <c r="D5" s="28" t="s">
        <v>11</v>
      </c>
      <c r="E5" s="29" t="n">
        <f aca="false">(327507000*30.126)/1000000</f>
        <v>9866.475882</v>
      </c>
      <c r="F5" s="36" t="n">
        <v>303591.65</v>
      </c>
      <c r="G5" s="30" t="n">
        <v>0</v>
      </c>
      <c r="H5" s="31" t="n">
        <v>0</v>
      </c>
      <c r="I5" s="31" t="n">
        <v>0</v>
      </c>
      <c r="J5" s="31" t="n">
        <v>0</v>
      </c>
      <c r="K5" s="37" t="n">
        <v>52009.37</v>
      </c>
      <c r="L5" s="37" t="n">
        <v>85500</v>
      </c>
      <c r="M5" s="32" t="n">
        <v>87000</v>
      </c>
      <c r="N5" s="37" t="n">
        <v>51156.098</v>
      </c>
      <c r="O5" s="35" t="n">
        <f aca="false">F5-K5-L5-M5-N5</f>
        <v>27926.182</v>
      </c>
    </row>
    <row r="6" customFormat="false" ht="29.25" hidden="false" customHeight="true" outlineLevel="0" collapsed="false">
      <c r="A6" s="25" t="s">
        <v>12</v>
      </c>
      <c r="B6" s="26" t="n">
        <v>1</v>
      </c>
      <c r="C6" s="27" t="s">
        <v>3</v>
      </c>
      <c r="D6" s="28" t="s">
        <v>13</v>
      </c>
      <c r="E6" s="29" t="n">
        <f aca="false">(302307329*30.126)/1000000</f>
        <v>9107.310593454</v>
      </c>
      <c r="F6" s="36" t="n">
        <v>317257.652</v>
      </c>
      <c r="G6" s="30" t="n">
        <v>0</v>
      </c>
      <c r="H6" s="31" t="n">
        <v>0</v>
      </c>
      <c r="I6" s="31" t="n">
        <v>0</v>
      </c>
      <c r="J6" s="38" t="n">
        <v>17084.739</v>
      </c>
      <c r="K6" s="32" t="n">
        <f aca="false">31703.743+5594.779</f>
        <v>37298.522</v>
      </c>
      <c r="L6" s="32" t="n">
        <v>105126.894</v>
      </c>
      <c r="M6" s="32" t="n">
        <v>104882.292</v>
      </c>
      <c r="N6" s="32" t="n">
        <v>32055.302</v>
      </c>
      <c r="O6" s="35" t="n">
        <f aca="false">F6-J6-K6-L6-M6-N6</f>
        <v>20809.903</v>
      </c>
    </row>
    <row r="7" customFormat="false" ht="29.25" hidden="false" customHeight="true" outlineLevel="0" collapsed="false">
      <c r="A7" s="25" t="s">
        <v>14</v>
      </c>
      <c r="B7" s="39" t="n">
        <v>1</v>
      </c>
      <c r="C7" s="40" t="s">
        <v>3</v>
      </c>
      <c r="D7" s="41" t="s">
        <v>15</v>
      </c>
      <c r="E7" s="42" t="n">
        <v>3340</v>
      </c>
      <c r="F7" s="43" t="n">
        <f aca="false">3340000/30.126</f>
        <v>110867.689039368</v>
      </c>
      <c r="G7" s="30" t="n">
        <v>0</v>
      </c>
      <c r="H7" s="31" t="n">
        <v>0</v>
      </c>
      <c r="I7" s="31" t="n">
        <v>0</v>
      </c>
      <c r="J7" s="31" t="n">
        <v>0</v>
      </c>
      <c r="K7" s="44" t="n">
        <v>0</v>
      </c>
      <c r="L7" s="44" t="n">
        <v>0</v>
      </c>
      <c r="M7" s="44" t="n">
        <v>0</v>
      </c>
      <c r="N7" s="44" t="n">
        <v>64587.25</v>
      </c>
      <c r="O7" s="45" t="n">
        <v>46280.44</v>
      </c>
    </row>
    <row r="8" customFormat="false" ht="29.25" hidden="false" customHeight="true" outlineLevel="0" collapsed="false">
      <c r="A8" s="46" t="n">
        <v>3</v>
      </c>
      <c r="B8" s="26" t="n">
        <v>1</v>
      </c>
      <c r="C8" s="27" t="s">
        <v>3</v>
      </c>
      <c r="D8" s="28" t="s">
        <v>16</v>
      </c>
      <c r="E8" s="29" t="n">
        <f aca="false">(137903048*30.126)/1000000</f>
        <v>4154.467224048</v>
      </c>
      <c r="F8" s="36" t="n">
        <v>131758.969</v>
      </c>
      <c r="G8" s="30" t="n">
        <v>0</v>
      </c>
      <c r="H8" s="31" t="n">
        <v>0</v>
      </c>
      <c r="I8" s="31" t="n">
        <v>0</v>
      </c>
      <c r="J8" s="38" t="n">
        <v>39743.187</v>
      </c>
      <c r="K8" s="32" t="n">
        <f aca="false">53137.986+9377.292+4290.316</f>
        <v>66805.594</v>
      </c>
      <c r="L8" s="32" t="n">
        <f aca="false">F8-J8-K8-M8</f>
        <v>19828.168</v>
      </c>
      <c r="M8" s="37" t="n">
        <v>5382.02</v>
      </c>
      <c r="N8" s="37" t="n">
        <v>0</v>
      </c>
      <c r="O8" s="35" t="n">
        <v>0</v>
      </c>
    </row>
    <row r="9" customFormat="false" ht="29.25" hidden="false" customHeight="true" outlineLevel="0" collapsed="false">
      <c r="A9" s="46" t="n">
        <v>4</v>
      </c>
      <c r="B9" s="26" t="n">
        <v>1</v>
      </c>
      <c r="C9" s="27" t="s">
        <v>3</v>
      </c>
      <c r="D9" s="28" t="s">
        <v>17</v>
      </c>
      <c r="E9" s="29" t="n">
        <f aca="false">(53110270*30.126)/1000000</f>
        <v>1599.99999402</v>
      </c>
      <c r="F9" s="36" t="n">
        <f aca="false">53110270/1000</f>
        <v>53110.27</v>
      </c>
      <c r="G9" s="30" t="n">
        <v>0</v>
      </c>
      <c r="H9" s="31" t="n">
        <v>0</v>
      </c>
      <c r="I9" s="31" t="n">
        <v>0</v>
      </c>
      <c r="J9" s="31" t="n">
        <v>0</v>
      </c>
      <c r="K9" s="37" t="n">
        <v>0</v>
      </c>
      <c r="L9" s="33" t="n">
        <v>0</v>
      </c>
      <c r="M9" s="37" t="n">
        <v>17703.42</v>
      </c>
      <c r="N9" s="37" t="n">
        <v>17703.42</v>
      </c>
      <c r="O9" s="35" t="n">
        <f aca="false">F9-M9-N9</f>
        <v>17703.43</v>
      </c>
    </row>
    <row r="10" customFormat="false" ht="29.25" hidden="false" customHeight="true" outlineLevel="0" collapsed="false">
      <c r="A10" s="46" t="n">
        <v>5</v>
      </c>
      <c r="B10" s="26" t="n">
        <v>1</v>
      </c>
      <c r="C10" s="27" t="s">
        <v>3</v>
      </c>
      <c r="D10" s="28" t="s">
        <v>18</v>
      </c>
      <c r="E10" s="29" t="n">
        <f aca="false">F10*30.126/1000</f>
        <v>2273.161788648</v>
      </c>
      <c r="F10" s="36" t="n">
        <v>75455.148</v>
      </c>
      <c r="G10" s="30" t="n">
        <v>0</v>
      </c>
      <c r="H10" s="31" t="n">
        <v>0</v>
      </c>
      <c r="I10" s="38" t="n">
        <v>757.778</v>
      </c>
      <c r="J10" s="38" t="n">
        <f aca="false">1145.205+202.095</f>
        <v>1347.3</v>
      </c>
      <c r="K10" s="32" t="n">
        <f aca="false">3457.623+610.169+8075+1425</f>
        <v>13567.792</v>
      </c>
      <c r="L10" s="32" t="n">
        <v>16000</v>
      </c>
      <c r="M10" s="32" t="n">
        <v>13880</v>
      </c>
      <c r="N10" s="37" t="n">
        <v>16405.44</v>
      </c>
      <c r="O10" s="35" t="n">
        <f aca="false">F10-I10-J10-K10-L10-M10-N10</f>
        <v>13496.838</v>
      </c>
    </row>
    <row r="11" customFormat="false" ht="29.25" hidden="false" customHeight="true" outlineLevel="0" collapsed="false">
      <c r="A11" s="25" t="s">
        <v>19</v>
      </c>
      <c r="B11" s="39" t="n">
        <v>1</v>
      </c>
      <c r="C11" s="40" t="s">
        <v>3</v>
      </c>
      <c r="D11" s="41" t="s">
        <v>20</v>
      </c>
      <c r="E11" s="42" t="n">
        <v>9320</v>
      </c>
      <c r="F11" s="43" t="n">
        <f aca="false">9320000/30.126</f>
        <v>309367.32390626</v>
      </c>
      <c r="G11" s="30" t="n">
        <v>0</v>
      </c>
      <c r="H11" s="31" t="n">
        <v>0</v>
      </c>
      <c r="I11" s="31" t="n">
        <v>0</v>
      </c>
      <c r="J11" s="31" t="n">
        <v>0</v>
      </c>
      <c r="K11" s="44" t="n">
        <v>0</v>
      </c>
      <c r="L11" s="44" t="n">
        <v>0</v>
      </c>
      <c r="M11" s="44" t="n">
        <v>0</v>
      </c>
      <c r="N11" s="44" t="n">
        <v>67258.56</v>
      </c>
      <c r="O11" s="45" t="n">
        <v>72.569</v>
      </c>
    </row>
    <row r="12" customFormat="false" ht="29.25" hidden="false" customHeight="true" outlineLevel="0" collapsed="false">
      <c r="A12" s="25" t="s">
        <v>21</v>
      </c>
      <c r="B12" s="47" t="n">
        <v>1</v>
      </c>
      <c r="C12" s="48" t="s">
        <v>3</v>
      </c>
      <c r="D12" s="49" t="s">
        <v>22</v>
      </c>
      <c r="E12" s="50" t="n">
        <v>6690</v>
      </c>
      <c r="F12" s="51" t="n">
        <f aca="false">6690000/30.126</f>
        <v>222067.317267477</v>
      </c>
      <c r="G12" s="19" t="n">
        <v>0</v>
      </c>
      <c r="H12" s="20" t="n">
        <v>0</v>
      </c>
      <c r="I12" s="20" t="n">
        <v>0</v>
      </c>
      <c r="J12" s="20" t="n">
        <v>0</v>
      </c>
      <c r="K12" s="52" t="n">
        <v>0</v>
      </c>
      <c r="L12" s="52" t="n">
        <v>0</v>
      </c>
      <c r="M12" s="52" t="n">
        <v>0</v>
      </c>
      <c r="N12" s="52" t="n">
        <v>45280</v>
      </c>
      <c r="O12" s="53" t="n">
        <v>68582.5</v>
      </c>
    </row>
    <row r="13" customFormat="false" ht="29.25" hidden="false" customHeight="true" outlineLevel="0" collapsed="false">
      <c r="A13" s="25" t="n">
        <v>7</v>
      </c>
      <c r="B13" s="39" t="n">
        <v>1</v>
      </c>
      <c r="C13" s="40" t="s">
        <v>3</v>
      </c>
      <c r="D13" s="41" t="s">
        <v>23</v>
      </c>
      <c r="E13" s="42" t="n">
        <v>2460</v>
      </c>
      <c r="F13" s="43" t="n">
        <f aca="false">2460000/30.126</f>
        <v>81657.0404301932</v>
      </c>
      <c r="G13" s="30" t="n">
        <v>0</v>
      </c>
      <c r="H13" s="54" t="n">
        <v>0</v>
      </c>
      <c r="I13" s="54" t="n">
        <v>0</v>
      </c>
      <c r="J13" s="54" t="n">
        <v>0</v>
      </c>
      <c r="K13" s="55" t="n">
        <v>0</v>
      </c>
      <c r="L13" s="44" t="n">
        <v>0</v>
      </c>
      <c r="M13" s="44" t="n">
        <v>0</v>
      </c>
      <c r="N13" s="44" t="n">
        <v>30150</v>
      </c>
      <c r="O13" s="45" t="n">
        <v>51507.04</v>
      </c>
    </row>
    <row r="14" customFormat="false" ht="29.25" hidden="false" customHeight="true" outlineLevel="0" collapsed="false">
      <c r="A14" s="25" t="n">
        <v>8</v>
      </c>
      <c r="B14" s="56" t="n">
        <v>1</v>
      </c>
      <c r="C14" s="57" t="s">
        <v>3</v>
      </c>
      <c r="D14" s="58" t="s">
        <v>24</v>
      </c>
      <c r="E14" s="59" t="n">
        <v>100</v>
      </c>
      <c r="F14" s="60" t="n">
        <v>3950.07634</v>
      </c>
      <c r="G14" s="61" t="n">
        <v>0</v>
      </c>
      <c r="H14" s="62" t="n">
        <v>0</v>
      </c>
      <c r="I14" s="62" t="n">
        <v>0</v>
      </c>
      <c r="J14" s="62" t="n">
        <v>0</v>
      </c>
      <c r="K14" s="63" t="n">
        <v>0</v>
      </c>
      <c r="L14" s="63" t="n">
        <v>0</v>
      </c>
      <c r="M14" s="63" t="n">
        <v>0</v>
      </c>
      <c r="N14" s="63" t="n">
        <v>1689</v>
      </c>
      <c r="O14" s="64" t="n">
        <f aca="false">F14-N14</f>
        <v>2261.07634</v>
      </c>
    </row>
    <row r="15" customFormat="false" ht="29.25" hidden="false" customHeight="true" outlineLevel="0" collapsed="false">
      <c r="A15" s="25" t="n">
        <v>9</v>
      </c>
      <c r="B15" s="65" t="n">
        <v>3</v>
      </c>
      <c r="C15" s="66" t="s">
        <v>3</v>
      </c>
      <c r="D15" s="67" t="s">
        <v>25</v>
      </c>
      <c r="E15" s="68" t="n">
        <f aca="false">(458985*30.126)/1000000</f>
        <v>13.82738211</v>
      </c>
      <c r="F15" s="69" t="n">
        <f aca="false">458985/1000</f>
        <v>458.985</v>
      </c>
      <c r="G15" s="70" t="n">
        <v>0</v>
      </c>
      <c r="H15" s="71" t="n">
        <v>0</v>
      </c>
      <c r="I15" s="72" t="n">
        <v>337.315</v>
      </c>
      <c r="J15" s="71" t="n">
        <f aca="false">-303.16</f>
        <v>-303.16</v>
      </c>
      <c r="K15" s="73" t="n">
        <v>0</v>
      </c>
      <c r="L15" s="73" t="n">
        <v>0</v>
      </c>
      <c r="M15" s="74" t="n">
        <v>0</v>
      </c>
      <c r="N15" s="74" t="n">
        <v>0</v>
      </c>
      <c r="O15" s="75" t="n">
        <v>0</v>
      </c>
    </row>
    <row r="16" customFormat="false" ht="29.25" hidden="false" customHeight="true" outlineLevel="0" collapsed="false">
      <c r="A16" s="25"/>
      <c r="B16" s="26" t="n">
        <v>3</v>
      </c>
      <c r="C16" s="27" t="s">
        <v>3</v>
      </c>
      <c r="D16" s="28" t="s">
        <v>26</v>
      </c>
      <c r="E16" s="76" t="n">
        <f aca="false">(33082270*30.126)/1000000</f>
        <v>996.63646602</v>
      </c>
      <c r="F16" s="77" t="n">
        <v>39000</v>
      </c>
      <c r="G16" s="78" t="n">
        <v>0</v>
      </c>
      <c r="H16" s="20" t="n">
        <v>0</v>
      </c>
      <c r="I16" s="20" t="n">
        <v>0</v>
      </c>
      <c r="J16" s="20" t="n">
        <v>0</v>
      </c>
      <c r="K16" s="79" t="n">
        <v>0</v>
      </c>
      <c r="L16" s="79" t="n">
        <v>9968.05</v>
      </c>
      <c r="M16" s="23" t="n">
        <v>9267</v>
      </c>
      <c r="N16" s="23" t="n">
        <f aca="false">F16-L16-M16</f>
        <v>19764.95</v>
      </c>
      <c r="O16" s="24" t="n">
        <v>0</v>
      </c>
    </row>
    <row r="17" customFormat="false" ht="29.25" hidden="false" customHeight="true" outlineLevel="0" collapsed="false">
      <c r="A17" s="80" t="n">
        <v>10</v>
      </c>
      <c r="B17" s="26" t="n">
        <v>3</v>
      </c>
      <c r="C17" s="27" t="s">
        <v>3</v>
      </c>
      <c r="D17" s="28" t="s">
        <v>27</v>
      </c>
      <c r="E17" s="81" t="n">
        <f aca="false">(32530040*30.126)/1000000</f>
        <v>979.99998504</v>
      </c>
      <c r="F17" s="82" t="n">
        <f aca="false">39000+411</f>
        <v>39411</v>
      </c>
      <c r="G17" s="83" t="n">
        <v>0</v>
      </c>
      <c r="H17" s="31" t="n">
        <v>0</v>
      </c>
      <c r="I17" s="31" t="n">
        <v>0</v>
      </c>
      <c r="J17" s="31" t="n">
        <v>0</v>
      </c>
      <c r="K17" s="37" t="n">
        <f aca="false">349.349+61.649</f>
        <v>410.998</v>
      </c>
      <c r="L17" s="37" t="n">
        <v>0</v>
      </c>
      <c r="M17" s="37" t="n">
        <v>14400</v>
      </c>
      <c r="N17" s="37" t="n">
        <v>15469.96</v>
      </c>
      <c r="O17" s="35" t="n">
        <f aca="false">F17-K17-L17-M17-N17</f>
        <v>9130.042</v>
      </c>
    </row>
    <row r="18" customFormat="false" ht="29.25" hidden="false" customHeight="true" outlineLevel="0" collapsed="false">
      <c r="A18" s="80" t="n">
        <v>11</v>
      </c>
      <c r="B18" s="26" t="n">
        <v>3</v>
      </c>
      <c r="C18" s="27" t="s">
        <v>3</v>
      </c>
      <c r="D18" s="28" t="s">
        <v>28</v>
      </c>
      <c r="E18" s="81" t="n">
        <f aca="false">(16265020*30.126)/1000000</f>
        <v>489.99999252</v>
      </c>
      <c r="F18" s="82" t="n">
        <v>39407</v>
      </c>
      <c r="G18" s="83" t="n">
        <v>0</v>
      </c>
      <c r="H18" s="31" t="n">
        <v>0</v>
      </c>
      <c r="I18" s="31" t="n">
        <v>0</v>
      </c>
      <c r="J18" s="31" t="n">
        <f aca="false">284.453</f>
        <v>284.453</v>
      </c>
      <c r="K18" s="37" t="n">
        <v>122</v>
      </c>
      <c r="L18" s="37" t="n">
        <v>0</v>
      </c>
      <c r="M18" s="37" t="n">
        <v>12500</v>
      </c>
      <c r="N18" s="37" t="n">
        <v>12500</v>
      </c>
      <c r="O18" s="35" t="n">
        <f aca="false">F18-J18-K18-L18-M18-N18</f>
        <v>14000.547</v>
      </c>
    </row>
    <row r="19" customFormat="false" ht="29.25" hidden="false" customHeight="true" outlineLevel="0" collapsed="false">
      <c r="A19" s="80" t="n">
        <v>12</v>
      </c>
      <c r="B19" s="84" t="n">
        <v>3</v>
      </c>
      <c r="C19" s="85" t="s">
        <v>3</v>
      </c>
      <c r="D19" s="86" t="s">
        <v>29</v>
      </c>
      <c r="E19" s="87" t="n">
        <f aca="false">(34718700*30.126)/1000000</f>
        <v>1045.9355562</v>
      </c>
      <c r="F19" s="88" t="n">
        <v>39411</v>
      </c>
      <c r="G19" s="89" t="n">
        <v>0</v>
      </c>
      <c r="H19" s="54" t="n">
        <v>0</v>
      </c>
      <c r="I19" s="54" t="n">
        <v>0</v>
      </c>
      <c r="J19" s="90" t="n">
        <f aca="false">211.79</f>
        <v>211.79</v>
      </c>
      <c r="K19" s="91" t="n">
        <v>199</v>
      </c>
      <c r="L19" s="33" t="n">
        <v>0</v>
      </c>
      <c r="M19" s="33" t="n">
        <f aca="false">4442454/1000</f>
        <v>4442.454</v>
      </c>
      <c r="N19" s="33" t="n">
        <v>6903.523</v>
      </c>
      <c r="O19" s="92" t="n">
        <f aca="false">F19-J19-K19-L19-M19-N19</f>
        <v>27654.233</v>
      </c>
    </row>
    <row r="20" customFormat="false" ht="29.25" hidden="false" customHeight="true" outlineLevel="0" collapsed="false">
      <c r="A20" s="80" t="n">
        <v>13</v>
      </c>
      <c r="B20" s="93" t="n">
        <v>3</v>
      </c>
      <c r="C20" s="94" t="s">
        <v>3</v>
      </c>
      <c r="D20" s="58" t="s">
        <v>30</v>
      </c>
      <c r="E20" s="95" t="n">
        <v>330</v>
      </c>
      <c r="F20" s="96" t="n">
        <v>1100</v>
      </c>
      <c r="G20" s="97" t="n">
        <v>0</v>
      </c>
      <c r="H20" s="98" t="n">
        <v>0</v>
      </c>
      <c r="I20" s="98" t="n">
        <v>0</v>
      </c>
      <c r="J20" s="98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</row>
    <row r="21" customFormat="false" ht="29.25" hidden="false" customHeight="true" outlineLevel="0" collapsed="false">
      <c r="A21" s="80" t="n">
        <v>14</v>
      </c>
      <c r="B21" s="26" t="n">
        <v>3</v>
      </c>
      <c r="C21" s="27" t="s">
        <v>3</v>
      </c>
      <c r="D21" s="28" t="s">
        <v>31</v>
      </c>
      <c r="E21" s="101" t="n">
        <f aca="false">(3319390*30.126)/1000000</f>
        <v>99.99994314</v>
      </c>
      <c r="F21" s="82" t="n">
        <f aca="false">3319390/1000</f>
        <v>3319.39</v>
      </c>
      <c r="G21" s="83" t="n">
        <v>0</v>
      </c>
      <c r="H21" s="31" t="n">
        <v>0</v>
      </c>
      <c r="I21" s="31" t="n">
        <v>0</v>
      </c>
      <c r="J21" s="31" t="n">
        <v>0</v>
      </c>
      <c r="K21" s="37" t="n">
        <v>0</v>
      </c>
      <c r="L21" s="37" t="n">
        <f aca="false">F21-G21-H21-I21-J21-K21</f>
        <v>3319.39</v>
      </c>
      <c r="M21" s="37" t="n">
        <v>0</v>
      </c>
      <c r="N21" s="37" t="n">
        <v>0</v>
      </c>
      <c r="O21" s="35" t="n">
        <v>0</v>
      </c>
    </row>
    <row r="22" customFormat="false" ht="29.25" hidden="false" customHeight="true" outlineLevel="0" collapsed="false">
      <c r="A22" s="80" t="n">
        <v>15</v>
      </c>
      <c r="B22" s="14" t="n">
        <v>4</v>
      </c>
      <c r="C22" s="15" t="s">
        <v>3</v>
      </c>
      <c r="D22" s="102" t="s">
        <v>32</v>
      </c>
      <c r="E22" s="103" t="n">
        <f aca="false">(50454760*30.126)/1000000</f>
        <v>1520.00009976</v>
      </c>
      <c r="F22" s="104" t="n">
        <f aca="false">50454760/1000</f>
        <v>50454.76</v>
      </c>
      <c r="G22" s="105" t="n">
        <v>0</v>
      </c>
      <c r="H22" s="106" t="n">
        <v>0</v>
      </c>
      <c r="I22" s="106" t="n">
        <v>0</v>
      </c>
      <c r="J22" s="106" t="n">
        <v>0</v>
      </c>
      <c r="K22" s="79" t="n">
        <v>0</v>
      </c>
      <c r="L22" s="79" t="n">
        <v>9958.18</v>
      </c>
      <c r="M22" s="79" t="n">
        <v>13277.57</v>
      </c>
      <c r="N22" s="33" t="n">
        <f aca="false">F22-L22-M22</f>
        <v>27219.01</v>
      </c>
      <c r="O22" s="107"/>
    </row>
    <row r="23" s="112" customFormat="true" ht="29.25" hidden="false" customHeight="true" outlineLevel="0" collapsed="false">
      <c r="A23" s="80"/>
      <c r="B23" s="26" t="n">
        <v>4</v>
      </c>
      <c r="C23" s="27" t="s">
        <v>3</v>
      </c>
      <c r="D23" s="28" t="s">
        <v>33</v>
      </c>
      <c r="E23" s="108" t="n">
        <f aca="false">(419571130*30.126)/1000000</f>
        <v>12639.99986238</v>
      </c>
      <c r="F23" s="109" t="n">
        <f aca="false">419571130/1000</f>
        <v>419571.13</v>
      </c>
      <c r="G23" s="110" t="n">
        <v>0</v>
      </c>
      <c r="H23" s="54" t="n">
        <v>0</v>
      </c>
      <c r="I23" s="54" t="n">
        <v>0</v>
      </c>
      <c r="J23" s="54" t="n">
        <v>0</v>
      </c>
      <c r="K23" s="33" t="n">
        <v>0</v>
      </c>
      <c r="L23" s="33" t="n">
        <v>60991.181</v>
      </c>
      <c r="M23" s="33" t="n">
        <v>89287.84</v>
      </c>
      <c r="N23" s="33" t="n">
        <v>128925.274</v>
      </c>
      <c r="O23" s="111" t="n">
        <f aca="false">F23-L23-M23-N23</f>
        <v>140366.835</v>
      </c>
    </row>
    <row r="24" s="112" customFormat="true" ht="31.5" hidden="false" customHeight="true" outlineLevel="0" collapsed="false">
      <c r="A24" s="80"/>
      <c r="B24" s="26" t="n">
        <v>4</v>
      </c>
      <c r="C24" s="113" t="s">
        <v>3</v>
      </c>
      <c r="D24" s="114" t="s">
        <v>34</v>
      </c>
      <c r="E24" s="108" t="n">
        <f aca="false">(42488220*30.126)/1000000</f>
        <v>1280.00011572</v>
      </c>
      <c r="F24" s="115" t="n">
        <f aca="false">42488220/1000</f>
        <v>42488.22</v>
      </c>
      <c r="G24" s="110" t="n">
        <v>0</v>
      </c>
      <c r="H24" s="54" t="n">
        <v>0</v>
      </c>
      <c r="I24" s="54" t="n">
        <v>0</v>
      </c>
      <c r="J24" s="54" t="n">
        <v>0</v>
      </c>
      <c r="K24" s="33" t="n">
        <v>0</v>
      </c>
      <c r="L24" s="33" t="n">
        <v>8163.7</v>
      </c>
      <c r="M24" s="33" t="n">
        <f aca="false">F24-J24-K24-L24</f>
        <v>34324.52</v>
      </c>
      <c r="N24" s="33" t="n">
        <v>0</v>
      </c>
      <c r="O24" s="111" t="n">
        <v>0</v>
      </c>
    </row>
    <row r="25" customFormat="false" ht="29.25" hidden="false" customHeight="true" outlineLevel="0" collapsed="false">
      <c r="A25" s="80"/>
      <c r="B25" s="39" t="n">
        <v>4</v>
      </c>
      <c r="C25" s="57" t="s">
        <v>3</v>
      </c>
      <c r="D25" s="116" t="s">
        <v>35</v>
      </c>
      <c r="E25" s="117" t="n">
        <v>470</v>
      </c>
      <c r="F25" s="118" t="n">
        <f aca="false">470000/30.126</f>
        <v>15601.1418708093</v>
      </c>
      <c r="G25" s="119" t="n">
        <v>0</v>
      </c>
      <c r="H25" s="120" t="n">
        <v>0</v>
      </c>
      <c r="I25" s="120" t="n">
        <v>0</v>
      </c>
      <c r="J25" s="120" t="n">
        <v>0</v>
      </c>
      <c r="K25" s="121" t="n">
        <v>0</v>
      </c>
      <c r="L25" s="121" t="n">
        <v>0</v>
      </c>
      <c r="M25" s="121" t="n">
        <v>0</v>
      </c>
      <c r="N25" s="55" t="n">
        <v>0</v>
      </c>
      <c r="O25" s="122" t="n">
        <v>0</v>
      </c>
    </row>
    <row r="26" customFormat="false" ht="29.25" hidden="false" customHeight="true" outlineLevel="0" collapsed="false">
      <c r="A26" s="123"/>
      <c r="B26" s="124" t="n">
        <v>4</v>
      </c>
      <c r="C26" s="125" t="s">
        <v>3</v>
      </c>
      <c r="D26" s="126" t="s">
        <v>36</v>
      </c>
      <c r="E26" s="127" t="n">
        <v>820</v>
      </c>
      <c r="F26" s="128" t="n">
        <f aca="false">820000/30.126</f>
        <v>27219.0134767311</v>
      </c>
      <c r="G26" s="129" t="n">
        <v>0</v>
      </c>
      <c r="H26" s="130" t="n">
        <v>0</v>
      </c>
      <c r="I26" s="130" t="n">
        <v>0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</row>
    <row r="27" customFormat="false" ht="29.25" hidden="false" customHeight="true" outlineLevel="0" collapsed="false">
      <c r="A27" s="133"/>
      <c r="B27" s="47" t="n">
        <v>4</v>
      </c>
      <c r="C27" s="134" t="s">
        <v>3</v>
      </c>
      <c r="D27" s="135" t="s">
        <v>37</v>
      </c>
      <c r="E27" s="136" t="n">
        <v>360</v>
      </c>
      <c r="F27" s="137" t="n">
        <f aca="false">360000/30.126</f>
        <v>11949.8107946624</v>
      </c>
      <c r="G27" s="138" t="n">
        <v>0</v>
      </c>
      <c r="H27" s="139" t="n">
        <v>0</v>
      </c>
      <c r="I27" s="139" t="n">
        <v>0</v>
      </c>
      <c r="J27" s="139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1" t="n">
        <v>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9.25" hidden="false" customHeight="true" outlineLevel="0" collapsed="false">
      <c r="A28" s="80"/>
      <c r="B28" s="39" t="n">
        <v>4</v>
      </c>
      <c r="C28" s="57" t="s">
        <v>3</v>
      </c>
      <c r="D28" s="116" t="s">
        <v>38</v>
      </c>
      <c r="E28" s="117" t="n">
        <v>1150</v>
      </c>
      <c r="F28" s="118" t="n">
        <v>38173.01</v>
      </c>
      <c r="G28" s="119" t="n">
        <v>0</v>
      </c>
      <c r="H28" s="120" t="n">
        <v>0</v>
      </c>
      <c r="I28" s="120" t="n">
        <v>0</v>
      </c>
      <c r="J28" s="120" t="n">
        <v>0</v>
      </c>
      <c r="K28" s="121" t="n">
        <v>0</v>
      </c>
      <c r="L28" s="121" t="n">
        <v>0</v>
      </c>
      <c r="M28" s="121" t="n">
        <v>0</v>
      </c>
      <c r="N28" s="55" t="n">
        <v>0</v>
      </c>
      <c r="O28" s="122" t="n">
        <v>0</v>
      </c>
    </row>
    <row r="29" customFormat="false" ht="29.25" hidden="false" customHeight="true" outlineLevel="0" collapsed="false">
      <c r="A29" s="80" t="n">
        <v>16</v>
      </c>
      <c r="B29" s="26" t="n">
        <v>4</v>
      </c>
      <c r="C29" s="27" t="s">
        <v>3</v>
      </c>
      <c r="D29" s="28" t="s">
        <v>39</v>
      </c>
      <c r="E29" s="108" t="n">
        <f aca="false">(161098*30.126)/1000000</f>
        <v>4.853238348</v>
      </c>
      <c r="F29" s="109" t="n">
        <v>161.1</v>
      </c>
      <c r="G29" s="110" t="n">
        <v>0</v>
      </c>
      <c r="H29" s="54" t="n">
        <v>0</v>
      </c>
      <c r="I29" s="54" t="n">
        <f aca="false">112.768</f>
        <v>112.768</v>
      </c>
      <c r="J29" s="54" t="n">
        <v>48.329</v>
      </c>
      <c r="K29" s="33" t="n">
        <v>0</v>
      </c>
      <c r="L29" s="33" t="n">
        <v>0</v>
      </c>
      <c r="M29" s="33" t="n">
        <v>0</v>
      </c>
      <c r="N29" s="33" t="n">
        <v>0</v>
      </c>
      <c r="O29" s="92" t="n">
        <v>0</v>
      </c>
    </row>
    <row r="30" customFormat="false" ht="29.25" hidden="false" customHeight="true" outlineLevel="0" collapsed="false">
      <c r="A30" s="80"/>
      <c r="B30" s="26" t="n">
        <v>4</v>
      </c>
      <c r="C30" s="113" t="s">
        <v>3</v>
      </c>
      <c r="D30" s="114" t="s">
        <v>40</v>
      </c>
      <c r="E30" s="108" t="n">
        <f aca="false">(36336450*30.126)/1000000</f>
        <v>1094.6718927</v>
      </c>
      <c r="F30" s="115" t="n">
        <v>39336.45</v>
      </c>
      <c r="G30" s="110" t="n">
        <v>0</v>
      </c>
      <c r="H30" s="54" t="n">
        <v>0</v>
      </c>
      <c r="I30" s="54" t="n">
        <v>0</v>
      </c>
      <c r="J30" s="54" t="n">
        <v>0</v>
      </c>
      <c r="K30" s="33" t="n">
        <v>0</v>
      </c>
      <c r="L30" s="33" t="n">
        <v>19668.23</v>
      </c>
      <c r="M30" s="33" t="n">
        <f aca="false">F30-L30</f>
        <v>19668.22</v>
      </c>
      <c r="N30" s="33" t="n">
        <v>0</v>
      </c>
      <c r="O30" s="111" t="n">
        <v>0</v>
      </c>
    </row>
    <row r="31" customFormat="false" ht="29.25" hidden="false" customHeight="true" outlineLevel="0" collapsed="false">
      <c r="A31" s="80" t="n">
        <v>17</v>
      </c>
      <c r="B31" s="26" t="n">
        <v>4</v>
      </c>
      <c r="C31" s="27" t="s">
        <v>3</v>
      </c>
      <c r="D31" s="28" t="s">
        <v>41</v>
      </c>
      <c r="E31" s="108" t="n">
        <f aca="false">(125600*30.126)/1000000</f>
        <v>3.7838256</v>
      </c>
      <c r="F31" s="109" t="n">
        <f aca="false">125600/1000</f>
        <v>125.6</v>
      </c>
      <c r="G31" s="110" t="n">
        <v>0</v>
      </c>
      <c r="H31" s="54" t="n">
        <v>0</v>
      </c>
      <c r="I31" s="54" t="n">
        <v>0</v>
      </c>
      <c r="J31" s="54" t="n">
        <v>125.6</v>
      </c>
      <c r="K31" s="33" t="n">
        <v>0</v>
      </c>
      <c r="L31" s="33" t="n">
        <v>0</v>
      </c>
      <c r="M31" s="33" t="n">
        <v>0</v>
      </c>
      <c r="N31" s="33" t="n">
        <v>0</v>
      </c>
      <c r="O31" s="92" t="n">
        <v>0</v>
      </c>
    </row>
    <row r="32" customFormat="false" ht="29.25" hidden="false" customHeight="true" outlineLevel="0" collapsed="false">
      <c r="A32" s="80" t="n">
        <v>18</v>
      </c>
      <c r="B32" s="26" t="n">
        <v>4</v>
      </c>
      <c r="C32" s="26" t="s">
        <v>3</v>
      </c>
      <c r="D32" s="142" t="s">
        <v>42</v>
      </c>
      <c r="E32" s="143" t="n">
        <f aca="false">(44559520*30.126)/1000000</f>
        <v>1342.40009952</v>
      </c>
      <c r="F32" s="144" t="n">
        <f aca="false">44559520/1000</f>
        <v>44559.52</v>
      </c>
      <c r="G32" s="145" t="n">
        <v>0</v>
      </c>
      <c r="H32" s="146" t="n">
        <v>0</v>
      </c>
      <c r="I32" s="146" t="n">
        <v>119.83</v>
      </c>
      <c r="J32" s="146" t="n">
        <v>1.67</v>
      </c>
      <c r="K32" s="147" t="n">
        <v>18693</v>
      </c>
      <c r="L32" s="147" t="n">
        <v>18693</v>
      </c>
      <c r="M32" s="147" t="n">
        <f aca="false">F32-I32-J32-K32-L32</f>
        <v>7052.02</v>
      </c>
      <c r="N32" s="147" t="n">
        <v>0</v>
      </c>
      <c r="O32" s="148" t="n">
        <v>0</v>
      </c>
    </row>
    <row r="33" customFormat="false" ht="29.25" hidden="false" customHeight="true" outlineLevel="0" collapsed="false">
      <c r="A33" s="80"/>
      <c r="B33" s="26" t="n">
        <v>4</v>
      </c>
      <c r="C33" s="27" t="s">
        <v>3</v>
      </c>
      <c r="D33" s="16" t="s">
        <v>43</v>
      </c>
      <c r="E33" s="149" t="n">
        <f aca="false">(121500*30.126)/1000000</f>
        <v>3.660309</v>
      </c>
      <c r="F33" s="150" t="n">
        <f aca="false">121500/1000</f>
        <v>121.5</v>
      </c>
      <c r="G33" s="110" t="n">
        <v>0</v>
      </c>
      <c r="H33" s="54" t="n">
        <v>0</v>
      </c>
      <c r="I33" s="54" t="n">
        <v>119.83</v>
      </c>
      <c r="J33" s="54" t="n">
        <v>1.669</v>
      </c>
      <c r="K33" s="33" t="n">
        <v>0</v>
      </c>
      <c r="L33" s="33" t="n">
        <v>0</v>
      </c>
      <c r="M33" s="33" t="n">
        <v>0</v>
      </c>
      <c r="N33" s="33" t="n">
        <v>0</v>
      </c>
      <c r="O33" s="92" t="n">
        <v>0</v>
      </c>
    </row>
    <row r="34" customFormat="false" ht="29.25" hidden="false" customHeight="true" outlineLevel="0" collapsed="false">
      <c r="A34" s="80" t="n">
        <v>19</v>
      </c>
      <c r="B34" s="151" t="s">
        <v>44</v>
      </c>
      <c r="C34" s="152" t="s">
        <v>44</v>
      </c>
      <c r="D34" s="153" t="s">
        <v>45</v>
      </c>
      <c r="E34" s="154" t="n">
        <v>5050</v>
      </c>
      <c r="F34" s="155" t="n">
        <f aca="false">SUM(G34:O34)</f>
        <v>150.56</v>
      </c>
      <c r="G34" s="156" t="n">
        <v>0</v>
      </c>
      <c r="H34" s="157" t="n">
        <v>2.32</v>
      </c>
      <c r="I34" s="157" t="n">
        <v>0.02</v>
      </c>
      <c r="J34" s="157" t="n">
        <v>2.2</v>
      </c>
      <c r="K34" s="157" t="n">
        <v>30.54</v>
      </c>
      <c r="L34" s="157" t="n">
        <v>36.95</v>
      </c>
      <c r="M34" s="157" t="n">
        <v>38.77</v>
      </c>
      <c r="N34" s="157" t="n">
        <v>29.8</v>
      </c>
      <c r="O34" s="158" t="n">
        <v>9.96</v>
      </c>
    </row>
    <row r="35" customFormat="false" ht="29.25" hidden="false" customHeight="true" outlineLevel="0" collapsed="false">
      <c r="A35" s="80" t="n">
        <v>20</v>
      </c>
      <c r="B35" s="151" t="s">
        <v>44</v>
      </c>
      <c r="C35" s="152" t="s">
        <v>44</v>
      </c>
      <c r="D35" s="153" t="s">
        <v>46</v>
      </c>
      <c r="E35" s="159" t="n">
        <v>400</v>
      </c>
      <c r="F35" s="160" t="n">
        <f aca="false">SUM(G35:O35)</f>
        <v>9.351</v>
      </c>
      <c r="G35" s="161" t="n">
        <v>2.82</v>
      </c>
      <c r="H35" s="162" t="n">
        <v>4.296</v>
      </c>
      <c r="I35" s="162" t="n">
        <v>2.235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3" t="n">
        <v>0</v>
      </c>
    </row>
    <row r="36" customFormat="false" ht="29.25" hidden="false" customHeight="true" outlineLevel="0" collapsed="false">
      <c r="A36" s="80" t="n">
        <v>21</v>
      </c>
      <c r="B36" s="151" t="s">
        <v>44</v>
      </c>
      <c r="C36" s="152" t="s">
        <v>44</v>
      </c>
      <c r="D36" s="164" t="s">
        <v>47</v>
      </c>
      <c r="E36" s="165" t="n">
        <v>0</v>
      </c>
      <c r="F36" s="160" t="n">
        <v>8.4</v>
      </c>
      <c r="G36" s="161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166" t="n">
        <v>0</v>
      </c>
    </row>
    <row r="37" customFormat="false" ht="29.25" hidden="false" customHeight="true" outlineLevel="0" collapsed="false">
      <c r="A37" s="80" t="n">
        <v>22</v>
      </c>
      <c r="B37" s="151" t="s">
        <v>44</v>
      </c>
      <c r="C37" s="152" t="s">
        <v>44</v>
      </c>
      <c r="D37" s="153" t="s">
        <v>48</v>
      </c>
      <c r="E37" s="159" t="n">
        <v>40</v>
      </c>
      <c r="F37" s="160" t="n">
        <f aca="false">SUM(G37:O37)</f>
        <v>1.33</v>
      </c>
      <c r="G37" s="161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.33</v>
      </c>
      <c r="M37" s="162" t="n">
        <v>0.5</v>
      </c>
      <c r="N37" s="162" t="n">
        <v>0.5</v>
      </c>
      <c r="O37" s="166" t="n">
        <v>0</v>
      </c>
    </row>
    <row r="38" customFormat="false" ht="29.25" hidden="false" customHeight="true" outlineLevel="0" collapsed="false">
      <c r="A38" s="167" t="n">
        <v>23</v>
      </c>
      <c r="B38" s="151" t="s">
        <v>44</v>
      </c>
      <c r="C38" s="152" t="s">
        <v>44</v>
      </c>
      <c r="D38" s="153" t="s">
        <v>49</v>
      </c>
      <c r="E38" s="159" t="n">
        <v>100</v>
      </c>
      <c r="F38" s="160" t="n">
        <f aca="false">SUM(G38:O38)</f>
        <v>3.32</v>
      </c>
      <c r="G38" s="161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1.66</v>
      </c>
      <c r="M38" s="162" t="n">
        <v>1.66</v>
      </c>
      <c r="N38" s="162" t="n">
        <v>0</v>
      </c>
      <c r="O38" s="166" t="n">
        <v>0</v>
      </c>
    </row>
    <row r="39" customFormat="false" ht="25.5" hidden="false" customHeight="true" outlineLevel="0" collapsed="false">
      <c r="A39" s="168" t="s">
        <v>50</v>
      </c>
      <c r="B39" s="168"/>
      <c r="C39" s="168"/>
      <c r="D39" s="168"/>
      <c r="E39" s="169"/>
      <c r="F39" s="170" t="n">
        <f aca="false">SUM(F3:F38)</f>
        <v>2908144.6361255</v>
      </c>
      <c r="G39" s="171" t="n">
        <f aca="false">SUM(G3:G38)</f>
        <v>2.82</v>
      </c>
      <c r="H39" s="171" t="n">
        <f aca="false">SUM(H3:H38)</f>
        <v>6.616</v>
      </c>
      <c r="I39" s="171" t="n">
        <f aca="false">SUM(I3:I38)</f>
        <v>43276.599</v>
      </c>
      <c r="J39" s="171" t="n">
        <f aca="false">SUM(J3:J38)</f>
        <v>185333.05035</v>
      </c>
      <c r="K39" s="171" t="n">
        <f aca="false">SUM(K3:K38)</f>
        <v>326338.017</v>
      </c>
      <c r="L39" s="171" t="n">
        <f aca="false">SUM(L3:L38)</f>
        <v>431701.01865</v>
      </c>
      <c r="M39" s="171" t="n">
        <f aca="false">SUM(M3:M38)</f>
        <v>482136.661</v>
      </c>
      <c r="N39" s="171" t="n">
        <f aca="false">SUM(N3:N38)</f>
        <v>554831.037</v>
      </c>
      <c r="O39" s="172" t="n">
        <f aca="false">SUM(O3:O38)</f>
        <v>439801.59534</v>
      </c>
    </row>
    <row r="40" customFormat="false" ht="17.25" hidden="false" customHeight="true" outlineLevel="0" collapsed="false">
      <c r="B40" s="173"/>
      <c r="C40" s="173"/>
      <c r="D40" s="173"/>
      <c r="E40" s="173"/>
      <c r="F40" s="173"/>
      <c r="G40" s="173"/>
      <c r="H40" s="173"/>
      <c r="I40" s="173"/>
      <c r="J40" s="173"/>
      <c r="K40" s="174"/>
      <c r="L40" s="174"/>
      <c r="M40" s="174"/>
      <c r="N40" s="174"/>
      <c r="O40" s="174"/>
    </row>
    <row r="41" s="175" customFormat="true" ht="21" hidden="false" customHeight="true" outlineLevel="0" collapsed="false">
      <c r="B41" s="176"/>
      <c r="C41" s="176"/>
      <c r="D41" s="177" t="s">
        <v>51</v>
      </c>
      <c r="E41" s="178"/>
      <c r="F41" s="178"/>
      <c r="G41" s="179"/>
      <c r="H41" s="180"/>
      <c r="I41" s="181"/>
      <c r="J41" s="181"/>
      <c r="K41" s="179"/>
      <c r="L41" s="179"/>
      <c r="M41" s="179"/>
      <c r="N41" s="179"/>
      <c r="O41" s="179"/>
    </row>
    <row r="42" s="175" customFormat="true" ht="21" hidden="false" customHeight="true" outlineLevel="0" collapsed="false">
      <c r="B42" s="176"/>
      <c r="C42" s="176"/>
      <c r="D42" s="177" t="s">
        <v>52</v>
      </c>
      <c r="E42" s="178"/>
      <c r="F42" s="178"/>
      <c r="G42" s="179"/>
      <c r="H42" s="179"/>
      <c r="I42" s="179"/>
      <c r="J42" s="179"/>
      <c r="K42" s="179"/>
      <c r="L42" s="179"/>
      <c r="M42" s="179"/>
      <c r="N42" s="179"/>
      <c r="O42" s="179"/>
    </row>
    <row r="43" customFormat="false" ht="21" hidden="false" customHeight="true" outlineLevel="0" collapsed="false">
      <c r="B43" s="173"/>
      <c r="C43" s="173"/>
      <c r="D43" s="182" t="s">
        <v>53</v>
      </c>
      <c r="E43" s="183"/>
      <c r="F43" s="173"/>
      <c r="G43" s="173"/>
      <c r="H43" s="173"/>
      <c r="I43" s="184"/>
      <c r="J43" s="185"/>
      <c r="K43" s="174"/>
      <c r="L43" s="174"/>
      <c r="M43" s="174"/>
      <c r="N43" s="174"/>
      <c r="O43" s="174"/>
    </row>
    <row r="44" customFormat="false" ht="22.5" hidden="false" customHeight="true" outlineLevel="0" collapsed="false">
      <c r="A44" s="186"/>
      <c r="B44" s="183"/>
      <c r="C44" s="183"/>
      <c r="D44" s="187"/>
      <c r="E44" s="183"/>
      <c r="F44" s="188"/>
      <c r="G44" s="189"/>
      <c r="H44" s="190"/>
      <c r="I44" s="191"/>
      <c r="J44" s="192"/>
      <c r="K44" s="193"/>
      <c r="L44" s="194"/>
      <c r="M44" s="193"/>
      <c r="N44" s="194"/>
      <c r="O44" s="189"/>
    </row>
    <row r="45" customFormat="false" ht="29.25" hidden="false" customHeight="true" outlineLevel="0" collapsed="false">
      <c r="A45" s="195"/>
      <c r="B45" s="173"/>
      <c r="C45" s="173"/>
      <c r="D45" s="187"/>
      <c r="E45" s="196"/>
      <c r="F45" s="196"/>
      <c r="G45" s="197"/>
      <c r="H45" s="198" t="s">
        <v>54</v>
      </c>
      <c r="I45" s="199"/>
      <c r="J45" s="200"/>
      <c r="K45" s="198"/>
      <c r="L45" s="198"/>
      <c r="M45" s="198"/>
      <c r="N45" s="198"/>
      <c r="O45" s="197"/>
    </row>
    <row r="46" customFormat="false" ht="29.25" hidden="false" customHeight="true" outlineLevel="0" collapsed="false">
      <c r="A46" s="195"/>
      <c r="B46" s="173"/>
      <c r="C46" s="173"/>
      <c r="D46" s="187"/>
      <c r="E46" s="196"/>
      <c r="F46" s="196"/>
      <c r="G46" s="197"/>
      <c r="H46" s="198"/>
      <c r="I46" s="201"/>
      <c r="J46" s="200"/>
      <c r="K46" s="198"/>
      <c r="L46" s="198"/>
      <c r="M46" s="198"/>
      <c r="N46" s="198"/>
      <c r="O46" s="197"/>
    </row>
    <row r="47" customFormat="false" ht="29.25" hidden="false" customHeight="true" outlineLevel="0" collapsed="false">
      <c r="A47" s="195"/>
      <c r="B47" s="173"/>
      <c r="C47" s="173"/>
      <c r="D47" s="187"/>
      <c r="E47" s="196"/>
      <c r="F47" s="196"/>
      <c r="G47" s="197"/>
      <c r="H47" s="198"/>
      <c r="I47" s="198"/>
      <c r="J47" s="198"/>
      <c r="K47" s="198"/>
      <c r="L47" s="198"/>
      <c r="M47" s="198"/>
      <c r="N47" s="198"/>
      <c r="O47" s="197"/>
    </row>
    <row r="48" s="112" customFormat="true" ht="29.25" hidden="false" customHeight="true" outlineLevel="0" collapsed="false">
      <c r="A48" s="202"/>
      <c r="B48" s="185"/>
      <c r="C48" s="185"/>
      <c r="D48" s="187"/>
      <c r="E48" s="203"/>
      <c r="F48" s="203"/>
      <c r="G48" s="198"/>
      <c r="H48" s="198"/>
      <c r="I48" s="204"/>
      <c r="J48" s="204"/>
      <c r="K48" s="204"/>
      <c r="L48" s="205"/>
      <c r="M48" s="204"/>
      <c r="N48" s="204"/>
      <c r="O48" s="204"/>
    </row>
    <row r="49" s="112" customFormat="true" ht="29.25" hidden="false" customHeight="true" outlineLevel="0" collapsed="false">
      <c r="A49" s="202"/>
      <c r="B49" s="185"/>
      <c r="C49" s="185"/>
      <c r="D49" s="187"/>
      <c r="E49" s="203"/>
      <c r="F49" s="203"/>
      <c r="G49" s="198"/>
      <c r="H49" s="198"/>
      <c r="I49" s="198"/>
      <c r="J49" s="198"/>
      <c r="K49" s="198"/>
      <c r="L49" s="198"/>
      <c r="M49" s="198"/>
      <c r="N49" s="198"/>
      <c r="O49" s="198"/>
    </row>
    <row r="50" customFormat="false" ht="22.5" hidden="false" customHeight="true" outlineLevel="0" collapsed="false">
      <c r="A50" s="195"/>
      <c r="B50" s="173"/>
      <c r="C50" s="173"/>
      <c r="D50" s="206"/>
      <c r="E50" s="189"/>
      <c r="F50" s="189"/>
      <c r="G50" s="206"/>
      <c r="H50" s="206"/>
      <c r="I50" s="206"/>
      <c r="J50" s="206"/>
      <c r="K50" s="206"/>
      <c r="L50" s="206"/>
      <c r="M50" s="206"/>
      <c r="N50" s="206"/>
      <c r="O50" s="206"/>
    </row>
    <row r="51" customFormat="false" ht="22.5" hidden="false" customHeight="true" outlineLevel="0" collapsed="false">
      <c r="A51" s="195"/>
      <c r="B51" s="173"/>
      <c r="C51" s="173"/>
      <c r="D51" s="206"/>
      <c r="E51" s="189"/>
      <c r="F51" s="189"/>
      <c r="G51" s="207"/>
      <c r="H51" s="207"/>
      <c r="I51" s="207"/>
      <c r="J51" s="207"/>
      <c r="K51" s="207"/>
      <c r="L51" s="207"/>
      <c r="M51" s="207"/>
      <c r="N51" s="207"/>
      <c r="O51" s="207"/>
    </row>
    <row r="52" customFormat="false" ht="22.5" hidden="false" customHeight="true" outlineLevel="0" collapsed="false">
      <c r="A52" s="195"/>
      <c r="B52" s="173"/>
      <c r="C52" s="173"/>
      <c r="D52" s="206"/>
      <c r="E52" s="189"/>
      <c r="F52" s="189"/>
      <c r="G52" s="207"/>
      <c r="H52" s="207"/>
      <c r="I52" s="207"/>
      <c r="J52" s="207"/>
      <c r="K52" s="207"/>
      <c r="L52" s="207"/>
      <c r="M52" s="207"/>
      <c r="N52" s="207"/>
      <c r="O52" s="207"/>
    </row>
    <row r="53" customFormat="false" ht="22.5" hidden="false" customHeight="true" outlineLevel="0" collapsed="false">
      <c r="A53" s="195"/>
      <c r="B53" s="173"/>
      <c r="C53" s="173"/>
      <c r="D53" s="206"/>
      <c r="E53" s="189"/>
      <c r="F53" s="189"/>
      <c r="G53" s="207"/>
      <c r="H53" s="207"/>
      <c r="I53" s="207"/>
      <c r="J53" s="207"/>
      <c r="K53" s="207"/>
      <c r="L53" s="207"/>
      <c r="M53" s="207"/>
      <c r="N53" s="207"/>
      <c r="O53" s="207"/>
    </row>
    <row r="54" customFormat="false" ht="22.5" hidden="false" customHeight="true" outlineLevel="0" collapsed="false">
      <c r="A54" s="195"/>
      <c r="B54" s="173"/>
      <c r="C54" s="173"/>
      <c r="D54" s="206"/>
      <c r="E54" s="189"/>
      <c r="F54" s="189"/>
      <c r="G54" s="207"/>
      <c r="H54" s="207"/>
      <c r="I54" s="207"/>
      <c r="J54" s="207"/>
      <c r="K54" s="207"/>
      <c r="L54" s="207"/>
      <c r="M54" s="207"/>
      <c r="N54" s="207"/>
      <c r="O54" s="207"/>
    </row>
    <row r="55" customFormat="false" ht="22.5" hidden="false" customHeight="true" outlineLevel="0" collapsed="false">
      <c r="A55" s="195"/>
      <c r="B55" s="173"/>
      <c r="C55" s="173"/>
      <c r="D55" s="195"/>
      <c r="E55" s="189"/>
      <c r="F55" s="189"/>
      <c r="G55" s="207"/>
      <c r="H55" s="207"/>
      <c r="I55" s="207"/>
      <c r="J55" s="207"/>
      <c r="K55" s="207"/>
      <c r="L55" s="207"/>
      <c r="M55" s="207"/>
      <c r="N55" s="207"/>
      <c r="O55" s="207"/>
    </row>
    <row r="56" customFormat="false" ht="22.5" hidden="false" customHeight="true" outlineLevel="0" collapsed="false">
      <c r="A56" s="195"/>
      <c r="B56" s="173"/>
      <c r="C56" s="173"/>
      <c r="D56" s="195"/>
      <c r="E56" s="206"/>
      <c r="F56" s="206"/>
      <c r="G56" s="208"/>
      <c r="H56" s="208"/>
      <c r="I56" s="208"/>
      <c r="J56" s="208"/>
      <c r="K56" s="208"/>
      <c r="L56" s="208"/>
      <c r="M56" s="208"/>
      <c r="N56" s="208"/>
      <c r="O56" s="208"/>
    </row>
    <row r="57" customFormat="false" ht="12.75" hidden="false" customHeight="false" outlineLevel="0" collapsed="false">
      <c r="A57" s="195"/>
      <c r="B57" s="173"/>
      <c r="C57" s="173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</row>
    <row r="58" customFormat="false" ht="15.75" hidden="false" customHeight="false" outlineLevel="0" collapsed="false">
      <c r="A58" s="195"/>
      <c r="B58" s="173"/>
      <c r="C58" s="173"/>
      <c r="E58" s="202"/>
      <c r="F58" s="202"/>
      <c r="G58" s="209"/>
      <c r="H58" s="209"/>
      <c r="I58" s="209"/>
      <c r="J58" s="209"/>
      <c r="K58" s="209"/>
      <c r="L58" s="202"/>
      <c r="M58" s="195"/>
      <c r="N58" s="195"/>
      <c r="O58" s="195"/>
    </row>
    <row r="59" customFormat="false" ht="15.75" hidden="false" customHeight="false" outlineLevel="0" collapsed="false">
      <c r="A59" s="195"/>
      <c r="B59" s="173"/>
      <c r="C59" s="173"/>
      <c r="E59" s="210"/>
      <c r="F59" s="210"/>
      <c r="G59" s="211"/>
      <c r="H59" s="212"/>
      <c r="I59" s="212"/>
      <c r="J59" s="212"/>
      <c r="K59" s="212"/>
      <c r="L59" s="202"/>
      <c r="M59" s="195"/>
      <c r="N59" s="195"/>
      <c r="O59" s="195"/>
    </row>
    <row r="60" customFormat="false" ht="15.75" hidden="false" customHeight="false" outlineLevel="0" collapsed="false">
      <c r="E60" s="210"/>
      <c r="F60" s="210"/>
      <c r="G60" s="211"/>
      <c r="H60" s="213"/>
      <c r="I60" s="213"/>
      <c r="J60" s="213"/>
      <c r="K60" s="213"/>
      <c r="L60" s="202"/>
    </row>
    <row r="61" customFormat="false" ht="15.75" hidden="false" customHeight="false" outlineLevel="0" collapsed="false">
      <c r="E61" s="210"/>
      <c r="F61" s="210"/>
      <c r="G61" s="211"/>
      <c r="H61" s="213"/>
      <c r="I61" s="213"/>
      <c r="J61" s="213"/>
      <c r="K61" s="213"/>
      <c r="L61" s="202"/>
    </row>
  </sheetData>
  <mergeCells count="3">
    <mergeCell ref="A1:O1"/>
    <mergeCell ref="A39:D39"/>
    <mergeCell ref="B40:J40"/>
  </mergeCells>
  <printOptions headings="false" gridLines="false" gridLinesSet="true" horizontalCentered="true" verticalCentered="true"/>
  <pageMargins left="0.7875" right="0.7875" top="0.511805555555556" bottom="0.472222222222222" header="0.472222222222222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0Príloha č. 2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3:23:47Z</dcterms:created>
  <dc:creator>Stredisko informatiky</dc:creator>
  <dc:description/>
  <dc:language>en-US</dc:language>
  <cp:lastModifiedBy>tokolyova</cp:lastModifiedBy>
  <cp:lastPrinted>2011-03-24T08:44:19Z</cp:lastPrinted>
  <dcterms:modified xsi:type="dcterms:W3CDTF">2011-04-27T08:33:04Z</dcterms:modified>
  <cp:revision>0</cp:revision>
  <dc:subject/>
  <dc:title/>
</cp:coreProperties>
</file>